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3984982569"/>
          <c:y val="0.0544488711819389"/>
          <c:w val="0.84265218557254"/>
          <c:h val="0.895473660911908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7.13961731651184</c:v>
                </c:pt>
                <c:pt idx="1">
                  <c:v>14.2792346330237</c:v>
                </c:pt>
                <c:pt idx="2">
                  <c:v>21.4188519495355</c:v>
                </c:pt>
                <c:pt idx="3">
                  <c:v>28.5584692660473</c:v>
                </c:pt>
                <c:pt idx="4">
                  <c:v>35.6980865825592</c:v>
                </c:pt>
                <c:pt idx="5">
                  <c:v>42.837703899071</c:v>
                </c:pt>
                <c:pt idx="6">
                  <c:v>49.9773212155829</c:v>
                </c:pt>
                <c:pt idx="7">
                  <c:v>57.1169385320947</c:v>
                </c:pt>
                <c:pt idx="8">
                  <c:v>64.2565558486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0.9381032042208</c:v>
                </c:pt>
                <c:pt idx="1">
                  <c:v>21.8762064084416</c:v>
                </c:pt>
                <c:pt idx="2">
                  <c:v>32.8143096126625</c:v>
                </c:pt>
                <c:pt idx="3">
                  <c:v>43.7524128168833</c:v>
                </c:pt>
                <c:pt idx="4">
                  <c:v>54.6905160211041</c:v>
                </c:pt>
                <c:pt idx="5">
                  <c:v>65.6286192253249</c:v>
                </c:pt>
                <c:pt idx="6">
                  <c:v>76.5667224295458</c:v>
                </c:pt>
                <c:pt idx="7">
                  <c:v>87.5048256337666</c:v>
                </c:pt>
                <c:pt idx="8">
                  <c:v>98.4429288379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5.1035928782117</c:v>
                </c:pt>
                <c:pt idx="1">
                  <c:v>30.2071857564235</c:v>
                </c:pt>
                <c:pt idx="2">
                  <c:v>45.3107786346352</c:v>
                </c:pt>
                <c:pt idx="3">
                  <c:v>60.4143715128469</c:v>
                </c:pt>
                <c:pt idx="4">
                  <c:v>75.5179643910587</c:v>
                </c:pt>
                <c:pt idx="5">
                  <c:v>90.6215572692704</c:v>
                </c:pt>
                <c:pt idx="6">
                  <c:v>105.725150147482</c:v>
                </c:pt>
                <c:pt idx="7">
                  <c:v>120.828743025694</c:v>
                </c:pt>
                <c:pt idx="8">
                  <c:v>135.9323359039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19.2665125345664</c:v>
                </c:pt>
                <c:pt idx="1">
                  <c:v>38.5330250691328</c:v>
                </c:pt>
                <c:pt idx="2">
                  <c:v>57.7995376036992</c:v>
                </c:pt>
                <c:pt idx="3">
                  <c:v>77.0660501382656</c:v>
                </c:pt>
                <c:pt idx="4">
                  <c:v>96.332562672832</c:v>
                </c:pt>
                <c:pt idx="5">
                  <c:v>115.599075207398</c:v>
                </c:pt>
                <c:pt idx="6">
                  <c:v>134.865587741965</c:v>
                </c:pt>
                <c:pt idx="7">
                  <c:v>154.132100276531</c:v>
                </c:pt>
                <c:pt idx="8">
                  <c:v>173.3986128110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3.0364789419481</c:v>
                </c:pt>
                <c:pt idx="1">
                  <c:v>46.0729578838962</c:v>
                </c:pt>
                <c:pt idx="2">
                  <c:v>69.1094368258442</c:v>
                </c:pt>
                <c:pt idx="3">
                  <c:v>92.1459157677923</c:v>
                </c:pt>
                <c:pt idx="4">
                  <c:v>115.18239470974</c:v>
                </c:pt>
                <c:pt idx="5">
                  <c:v>138.218873651688</c:v>
                </c:pt>
                <c:pt idx="6">
                  <c:v>161.255352593637</c:v>
                </c:pt>
                <c:pt idx="7">
                  <c:v>184.291831535585</c:v>
                </c:pt>
                <c:pt idx="8">
                  <c:v>207.3283104775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27.5812836653904</c:v>
                </c:pt>
                <c:pt idx="1">
                  <c:v>55.1625673307807</c:v>
                </c:pt>
                <c:pt idx="2">
                  <c:v>82.7438509961711</c:v>
                </c:pt>
                <c:pt idx="3">
                  <c:v>110.325134661561</c:v>
                </c:pt>
                <c:pt idx="4">
                  <c:v>137.906418326952</c:v>
                </c:pt>
                <c:pt idx="5">
                  <c:v>165.487701992342</c:v>
                </c:pt>
                <c:pt idx="6">
                  <c:v>193.068985657733</c:v>
                </c:pt>
                <c:pt idx="7">
                  <c:v>220.650269323123</c:v>
                </c:pt>
                <c:pt idx="8">
                  <c:v>248.231552988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16842"/>
        <c:axId val="35656842"/>
      </c:lineChart>
      <c:catAx>
        <c:axId val="20116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842"/>
        <c:crossesAt val="0"/>
        <c:auto val="1"/>
        <c:lblAlgn val="ctr"/>
        <c:lblOffset val="100"/>
        <c:noMultiLvlLbl val="0"/>
      </c:catAx>
      <c:valAx>
        <c:axId val="35656842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842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408956824886"/>
          <c:y val="0.3478308986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80</xdr:colOff>
      <xdr:row>10</xdr:row>
      <xdr:rowOff>9360</xdr:rowOff>
    </xdr:from>
    <xdr:to>
      <xdr:col>11</xdr:col>
      <xdr:colOff>253440</xdr:colOff>
      <xdr:row>50</xdr:row>
      <xdr:rowOff>37800</xdr:rowOff>
    </xdr:to>
    <xdr:graphicFrame>
      <xdr:nvGraphicFramePr>
        <xdr:cNvPr id="0" name="Chart 6"/>
        <xdr:cNvGraphicFramePr/>
      </xdr:nvGraphicFramePr>
      <xdr:xfrm>
        <a:off x="2898720" y="1628640"/>
        <a:ext cx="107391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7.13961731651184</v>
      </c>
      <c r="E2" s="6" t="n">
        <f aca="false">($B$14*0.00006*$B$16)/($B$11*$B$12)/$B2</f>
        <v>14.2792346330237</v>
      </c>
      <c r="F2" s="6" t="n">
        <f aca="false">($B$14*0.00006*$B$17)/($B$11*$B$12)/$B2</f>
        <v>21.4188519495355</v>
      </c>
      <c r="G2" s="6" t="n">
        <f aca="false">($B$14*0.00006*$B$18)/($B$11*$B$12)/$B2</f>
        <v>28.5584692660473</v>
      </c>
      <c r="H2" s="6" t="n">
        <f aca="false">($B$14*0.00006*$B$19)/($B$11*$B$12)/$B2</f>
        <v>35.6980865825592</v>
      </c>
      <c r="I2" s="6" t="n">
        <f aca="false">($B$14*0.00006*$B$20)/($B$11*$B$12)/$B2</f>
        <v>42.837703899071</v>
      </c>
      <c r="J2" s="6" t="n">
        <f aca="false">($B$14*0.00006*$B$21)/($B$11*$B$12)/$B2</f>
        <v>49.9773212155829</v>
      </c>
      <c r="K2" s="6" t="n">
        <f aca="false">($B$14*0.00006*$B$22)/($B$11*$B$12)/$B2</f>
        <v>57.1169385320947</v>
      </c>
      <c r="L2" s="7" t="n">
        <f aca="false">($B$14*0.00006*$B$23)/($B$11*$B$12)/$B2</f>
        <v>64.2565558486065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0.9381032042208</v>
      </c>
      <c r="E3" s="6" t="n">
        <f aca="false">($B$14*0.00006*$B$16)/($B$11*$B$12)/$B3</f>
        <v>21.8762064084416</v>
      </c>
      <c r="F3" s="6" t="n">
        <f aca="false">($B$14*0.00006*$B$17)/($B$11*$B$12)/$B3</f>
        <v>32.8143096126625</v>
      </c>
      <c r="G3" s="6" t="n">
        <f aca="false">($B$14*0.00006*$B$18)/($B$11*$B$12)/$B3</f>
        <v>43.7524128168833</v>
      </c>
      <c r="H3" s="6" t="n">
        <f aca="false">($B$14*0.00006*$B$19)/($B$11*$B$12)/$B3</f>
        <v>54.6905160211041</v>
      </c>
      <c r="I3" s="6" t="n">
        <f aca="false">($B$14*0.00006*$B$20)/($B$11*$B$12)/$B3</f>
        <v>65.6286192253249</v>
      </c>
      <c r="J3" s="6" t="n">
        <f aca="false">($B$14*0.00006*$B$21)/($B$11*$B$12)/$B3</f>
        <v>76.5667224295458</v>
      </c>
      <c r="K3" s="6" t="n">
        <f aca="false">($B$14*0.00006*$B$22)/($B$11*$B$12)/$B3</f>
        <v>87.5048256337666</v>
      </c>
      <c r="L3" s="7" t="n">
        <f aca="false">($B$14*0.00006*$B$23)/($B$11*$B$12)/$B3</f>
        <v>98.4429288379874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5.1035928782117</v>
      </c>
      <c r="E4" s="6" t="n">
        <f aca="false">($B$14*0.00006*$B$16)/($B$11*$B$12)/$B4</f>
        <v>30.2071857564235</v>
      </c>
      <c r="F4" s="6" t="n">
        <f aca="false">($B$14*0.00006*$B$17)/($B$11*$B$12)/$B4</f>
        <v>45.3107786346352</v>
      </c>
      <c r="G4" s="6" t="n">
        <f aca="false">($B$14*0.00006*$B$18)/($B$11*$B$12)/$B4</f>
        <v>60.4143715128469</v>
      </c>
      <c r="H4" s="6" t="n">
        <f aca="false">($B$14*0.00006*$B$19)/($B$11*$B$12)/$B4</f>
        <v>75.5179643910587</v>
      </c>
      <c r="I4" s="6" t="n">
        <f aca="false">($B$14*0.00006*$B$20)/($B$11*$B$12)/$B4</f>
        <v>90.6215572692704</v>
      </c>
      <c r="J4" s="6" t="n">
        <f aca="false">($B$14*0.00006*$B$21)/($B$11*$B$12)/$B4</f>
        <v>105.725150147482</v>
      </c>
      <c r="K4" s="6" t="n">
        <f aca="false">($B$14*0.00006*$B$22)/($B$11*$B$12)/$B4</f>
        <v>120.828743025694</v>
      </c>
      <c r="L4" s="7" t="n">
        <f aca="false">($B$14*0.00006*$B$23)/($B$11*$B$12)/$B4</f>
        <v>135.932335903906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19.2665125345664</v>
      </c>
      <c r="E5" s="6" t="n">
        <f aca="false">($B$14*0.00006*$B$16)/($B$11*$B$12)/$B5</f>
        <v>38.5330250691328</v>
      </c>
      <c r="F5" s="6" t="n">
        <f aca="false">($B$14*0.00006*$B$17)/($B$11*$B$12)/$B5</f>
        <v>57.7995376036992</v>
      </c>
      <c r="G5" s="6" t="n">
        <f aca="false">($B$14*0.00006*$B$18)/($B$11*$B$12)/$B5</f>
        <v>77.0660501382656</v>
      </c>
      <c r="H5" s="6" t="n">
        <f aca="false">($B$14*0.00006*$B$19)/($B$11*$B$12)/$B5</f>
        <v>96.332562672832</v>
      </c>
      <c r="I5" s="6" t="n">
        <f aca="false">($B$14*0.00006*$B$20)/($B$11*$B$12)/$B5</f>
        <v>115.599075207398</v>
      </c>
      <c r="J5" s="6" t="n">
        <f aca="false">($B$14*0.00006*$B$21)/($B$11*$B$12)/$B5</f>
        <v>134.865587741965</v>
      </c>
      <c r="K5" s="6" t="n">
        <f aca="false">($B$14*0.00006*$B$22)/($B$11*$B$12)/$B5</f>
        <v>154.132100276531</v>
      </c>
      <c r="L5" s="7" t="n">
        <f aca="false">($B$14*0.00006*$B$23)/($B$11*$B$12)/$B5</f>
        <v>173.398612811098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3.0364789419481</v>
      </c>
      <c r="E6" s="6" t="n">
        <f aca="false">($B$14*0.00006*$B$16)/($B$11*$B$12)/$B6</f>
        <v>46.0729578838962</v>
      </c>
      <c r="F6" s="6" t="n">
        <f aca="false">($B$14*0.00006*$B$17)/($B$11*$B$12)/$B6</f>
        <v>69.1094368258442</v>
      </c>
      <c r="G6" s="6" t="n">
        <f aca="false">($B$14*0.00006*$B$18)/($B$11*$B$12)/$B6</f>
        <v>92.1459157677923</v>
      </c>
      <c r="H6" s="6" t="n">
        <f aca="false">($B$14*0.00006*$B$19)/($B$11*$B$12)/$B6</f>
        <v>115.18239470974</v>
      </c>
      <c r="I6" s="6" t="n">
        <f aca="false">($B$14*0.00006*$B$20)/($B$11*$B$12)/$B6</f>
        <v>138.218873651688</v>
      </c>
      <c r="J6" s="6" t="n">
        <f aca="false">($B$14*0.00006*$B$21)/($B$11*$B$12)/$B6</f>
        <v>161.255352593637</v>
      </c>
      <c r="K6" s="6" t="n">
        <f aca="false">($B$14*0.00006*$B$22)/($B$11*$B$12)/$B6</f>
        <v>184.291831535585</v>
      </c>
      <c r="L6" s="7" t="n">
        <f aca="false">($B$14*0.00006*$B$23)/($B$11*$B$12)/$B6</f>
        <v>207.328310477533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27.5812836653904</v>
      </c>
      <c r="E7" s="6" t="n">
        <f aca="false">($B$14*0.00006*$B$16)/($B$11*$B$12)/$B7</f>
        <v>55.1625673307807</v>
      </c>
      <c r="F7" s="6" t="n">
        <f aca="false">($B$14*0.00006*$B$17)/($B$11*$B$12)/$B7</f>
        <v>82.7438509961711</v>
      </c>
      <c r="G7" s="6" t="n">
        <f aca="false">($B$14*0.00006*$B$18)/($B$11*$B$12)/$B7</f>
        <v>110.325134661561</v>
      </c>
      <c r="H7" s="6" t="n">
        <f aca="false">($B$14*0.00006*$B$19)/($B$11*$B$12)/$B7</f>
        <v>137.906418326952</v>
      </c>
      <c r="I7" s="6" t="n">
        <f aca="false">($B$14*0.00006*$B$20)/($B$11*$B$12)/$B7</f>
        <v>165.487701992342</v>
      </c>
      <c r="J7" s="6" t="n">
        <f aca="false">($B$14*0.00006*$B$21)/($B$11*$B$12)/$B7</f>
        <v>193.068985657733</v>
      </c>
      <c r="K7" s="6" t="n">
        <f aca="false">($B$14*0.00006*$B$22)/($B$11*$B$12)/$B7</f>
        <v>220.650269323123</v>
      </c>
      <c r="L7" s="7" t="n">
        <f aca="false">($B$14*0.00006*$B$23)/($B$11*$B$12)/$B7</f>
        <v>248.231552988513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7.98872180451128</v>
      </c>
      <c r="E9" s="10" t="n">
        <f aca="false">($B$14*0.00006*$B$16)/($B$11*$B$12)/$B9</f>
        <v>15.9774436090226</v>
      </c>
      <c r="F9" s="10" t="n">
        <f aca="false">($B$14*0.00006*$B$17)/($B$11*$B$12)/$B9</f>
        <v>23.9661654135338</v>
      </c>
      <c r="G9" s="10" t="n">
        <f aca="false">($B$14*0.00006*$B$18)/($B$11*$B$12)/$B9</f>
        <v>31.9548872180451</v>
      </c>
      <c r="H9" s="10" t="n">
        <f aca="false">($B$14*0.00006*$B$19)/($B$11*$B$12)/$B9</f>
        <v>39.9436090225564</v>
      </c>
      <c r="I9" s="10" t="n">
        <f aca="false">($B$14*0.00006*$B$20)/($B$11*$B$12)/$B9</f>
        <v>47.9323308270677</v>
      </c>
      <c r="J9" s="10" t="n">
        <f aca="false">($B$14*0.00006*$B$21)/($B$11*$B$12)/$B9</f>
        <v>55.921052631579</v>
      </c>
      <c r="K9" s="10" t="n">
        <f aca="false">($B$14*0.00006*$B$22)/($B$11*$B$12)/$B9</f>
        <v>63.9097744360902</v>
      </c>
      <c r="L9" s="11" t="n">
        <f aca="false">($B$14*0.00006*$B$23)/($B$11*$B$12)/$B9</f>
        <v>71.8984962406015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56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72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iegl_p</cp:lastModifiedBy>
  <cp:lastPrinted>2006-07-28T12:37:35Z</cp:lastPrinted>
  <dcterms:modified xsi:type="dcterms:W3CDTF">2007-07-24T09:49:22Z</dcterms:modified>
  <cp:revision>0</cp:revision>
  <dc:subject>Gangabstufung Honda S2000 EU/US</dc:subject>
  <dc:title>Gangabstufung Honda S2000 EU/US</dc:title>
</cp:coreProperties>
</file>